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548745142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572425478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548745142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572425478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6219564596</v>
      </c>
    </row>
    <row r="57" customFormat="false" ht="15" hidden="false" customHeight="false" outlineLevel="0" collapsed="false">
      <c r="A57" s="27" t="s">
        <v>44</v>
      </c>
      <c r="B57" s="28" t="n">
        <v>0.09739262195645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6219564596</v>
      </c>
    </row>
    <row r="62" customFormat="false" ht="15" hidden="false" customHeight="false" outlineLevel="0" collapsed="false">
      <c r="A62" s="27" t="s">
        <v>44</v>
      </c>
      <c r="B62" s="28" t="n">
        <v>0.097392621956459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621956459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548745142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572425478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6219564596</v>
      </c>
      <c r="K16" s="84" t="n">
        <v>0.874144735455367</v>
      </c>
      <c r="L16" s="83" t="n">
        <v>0.0973926219564596</v>
      </c>
      <c r="M16" s="85" t="n">
        <v>0.874144735455367</v>
      </c>
      <c r="N16" s="83" t="n">
        <v>0.0973926219564596</v>
      </c>
      <c r="O16" s="84" t="n">
        <v>0.874144735455367</v>
      </c>
      <c r="P16" s="83" t="n">
        <v>0.097392621956459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1930431372968</v>
      </c>
      <c r="K764" s="91" t="n">
        <v>0.873073561750698</v>
      </c>
      <c r="L764" s="91" t="n">
        <v>0.0971930431372968</v>
      </c>
      <c r="M764" s="92" t="n">
        <v>0.873073561750698</v>
      </c>
      <c r="N764" s="90" t="n">
        <v>0.0971930431372968</v>
      </c>
      <c r="O764" s="91" t="n">
        <v>0.873073561750698</v>
      </c>
      <c r="P764" s="91" t="n">
        <v>0.09719304313729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014587143685</v>
      </c>
      <c r="K765" s="91" t="n">
        <v>0.875634371193995</v>
      </c>
      <c r="L765" s="91" t="n">
        <v>0.0974014587143685</v>
      </c>
      <c r="M765" s="92" t="n">
        <v>0.875634371193995</v>
      </c>
      <c r="N765" s="90" t="n">
        <v>0.0974014587143685</v>
      </c>
      <c r="O765" s="91" t="n">
        <v>0.875634371193995</v>
      </c>
      <c r="P765" s="91" t="n">
        <v>0.097401458714368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548745142</v>
      </c>
      <c r="E17" s="150" t="n">
        <v>17776.7023680336</v>
      </c>
      <c r="F17" s="151" t="s">
        <v>131</v>
      </c>
      <c r="G17" s="150" t="n">
        <v>35146.1572425478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548745142</v>
      </c>
      <c r="E18" s="150" t="n">
        <v>17776.7023680336</v>
      </c>
      <c r="F18" s="154" t="s">
        <v>131</v>
      </c>
      <c r="G18" s="150" t="n">
        <v>35146.1572425478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548745142</v>
      </c>
      <c r="E19" s="157" t="n">
        <v>17776.7023680336</v>
      </c>
      <c r="F19" s="158" t="s">
        <v>131</v>
      </c>
      <c r="G19" s="157" t="n">
        <v>35146.1572425478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6219564596</v>
      </c>
      <c r="G26" s="166" t="n">
        <v>0.097392621956459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6219564596</v>
      </c>
      <c r="G27" s="166" t="n">
        <v>0.097392621956459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6219564596</v>
      </c>
      <c r="G28" s="166" t="n">
        <v>0.097392621956459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572425479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57242547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57242547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572425479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</v>
      </c>
      <c r="H142" s="81" t="n">
        <v>3.99649142530193</v>
      </c>
      <c r="I142" s="81"/>
      <c r="J142" s="82" t="n">
        <v>6.82215693696004</v>
      </c>
      <c r="K142" s="82" t="n">
        <v>35146.1572425479</v>
      </c>
    </row>
    <row r="143" customFormat="false" ht="15" hidden="false" customHeight="false" outlineLevel="0" collapsed="false">
      <c r="B143" s="117" t="n">
        <v>7</v>
      </c>
      <c r="C143" s="19" t="n">
        <v>28606.5476485633</v>
      </c>
      <c r="D143" s="19" t="n">
        <v>275309.648949482</v>
      </c>
      <c r="E143" s="19" t="n">
        <v>3315.74544000001</v>
      </c>
      <c r="F143" s="198" t="n">
        <v>31169.8728</v>
      </c>
      <c r="G143" s="197" t="n">
        <v>3.68657241026379</v>
      </c>
      <c r="H143" s="19" t="n">
        <v>3.68676333984103</v>
      </c>
      <c r="I143" s="19"/>
      <c r="J143" s="198" t="n">
        <v>6.29343977434564</v>
      </c>
      <c r="K143" s="198" t="n">
        <v>32422.3614784212</v>
      </c>
    </row>
    <row r="144" customFormat="false" ht="15" hidden="false" customHeight="false" outlineLevel="0" collapsed="false">
      <c r="B144" s="117" t="n">
        <v>10</v>
      </c>
      <c r="C144" s="19" t="n">
        <v>2325.735581184</v>
      </c>
      <c r="D144" s="19" t="n">
        <v>22382.898288576</v>
      </c>
      <c r="E144" s="19" t="n">
        <v>269.5728</v>
      </c>
      <c r="F144" s="198" t="n">
        <v>2534.136</v>
      </c>
      <c r="G144" s="197" t="n">
        <v>0.29972133416779</v>
      </c>
      <c r="H144" s="19" t="n">
        <v>0.299736856897643</v>
      </c>
      <c r="I144" s="19"/>
      <c r="J144" s="198" t="n">
        <v>0.511661770272</v>
      </c>
      <c r="K144" s="198" t="n">
        <v>2635.9597859547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s">
        <v>198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s">
        <v>198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7:37Z</dcterms:created>
  <dc:creator>lmansi</dc:creator>
  <dc:description/>
  <dc:language>en-US</dc:language>
  <cp:lastModifiedBy>lmansi</cp:lastModifiedBy>
  <dcterms:modified xsi:type="dcterms:W3CDTF">2010-07-14T00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